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971924"/>
        <c:axId val="21459633"/>
      </c:scatterChart>
      <c:valAx>
        <c:axId val="569719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9633"/>
        <c:crossesAt val="0"/>
        <c:crossBetween val="midCat"/>
      </c:valAx>
      <c:valAx>
        <c:axId val="2145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19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